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0508"/>
        <c:axId val="61459871"/>
      </c:lineChart>
      <c:catAx>
        <c:axId val="2456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9871"/>
        <c:crossesAt val="0"/>
        <c:auto val="1"/>
        <c:lblAlgn val="ctr"/>
        <c:lblOffset val="100"/>
        <c:noMultiLvlLbl val="0"/>
      </c:catAx>
      <c:valAx>
        <c:axId val="6145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0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2212"/>
        <c:axId val="77104610"/>
      </c:lineChart>
      <c:catAx>
        <c:axId val="1038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4610"/>
        <c:crossesAt val="0"/>
        <c:auto val="1"/>
        <c:lblAlgn val="ctr"/>
        <c:lblOffset val="100"/>
        <c:noMultiLvlLbl val="0"/>
      </c:catAx>
      <c:valAx>
        <c:axId val="7710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2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3775"/>
        <c:axId val="72108957"/>
      </c:lineChart>
      <c:catAx>
        <c:axId val="4792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8957"/>
        <c:crossesAt val="0"/>
        <c:auto val="1"/>
        <c:lblAlgn val="ctr"/>
        <c:lblOffset val="100"/>
        <c:noMultiLvlLbl val="0"/>
      </c:catAx>
      <c:valAx>
        <c:axId val="72108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3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5161"/>
        <c:axId val="75527149"/>
      </c:lineChart>
      <c:catAx>
        <c:axId val="1222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7149"/>
        <c:crossesAt val="0"/>
        <c:auto val="1"/>
        <c:lblAlgn val="ctr"/>
        <c:lblOffset val="100"/>
        <c:noMultiLvlLbl val="0"/>
      </c:catAx>
      <c:valAx>
        <c:axId val="7552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5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